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362">
  <si>
    <t xml:space="preserve">Pick and Place File</t>
  </si>
  <si>
    <t xml:space="preserve">Legend for column headings</t>
  </si>
  <si>
    <t xml:space="preserve">Project Name:</t>
  </si>
  <si>
    <t xml:space="preserve">LDC1000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V600983B.PrjPCB</t>
  </si>
  <si>
    <t xml:space="preserve">Mount:</t>
  </si>
  <si>
    <t xml:space="preserve">SMT for surface mount, TH for through hole, N/A for Not Applicable</t>
  </si>
  <si>
    <t xml:space="preserve">Base ID:</t>
  </si>
  <si>
    <t xml:space="preserve">SV600983</t>
  </si>
  <si>
    <t xml:space="preserve">Layer:</t>
  </si>
  <si>
    <t xml:space="preserve">Top or Bottom of PCB, or None</t>
  </si>
  <si>
    <t xml:space="preserve">PCB Rev:</t>
  </si>
  <si>
    <t xml:space="preserve">B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1/28/2014 6:51:57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</t>
  </si>
  <si>
    <t xml:space="preserve">N/A</t>
  </si>
  <si>
    <t xml:space="preserve">0</t>
  </si>
  <si>
    <t xml:space="preserve">C1</t>
  </si>
  <si>
    <t xml:space="preserve">0603</t>
  </si>
  <si>
    <t xml:space="preserve">SMT</t>
  </si>
  <si>
    <t xml:space="preserve">Top</t>
  </si>
  <si>
    <t xml:space="preserve">270</t>
  </si>
  <si>
    <t xml:space="preserve">829.843</t>
  </si>
  <si>
    <t xml:space="preserve">668.974</t>
  </si>
  <si>
    <t xml:space="preserve">700.47</t>
  </si>
  <si>
    <t xml:space="preserve">21.078</t>
  </si>
  <si>
    <t xml:space="preserve">16.9919</t>
  </si>
  <si>
    <t xml:space="preserve">17.7919</t>
  </si>
  <si>
    <t xml:space="preserve">C2</t>
  </si>
  <si>
    <t xml:space="preserve">SMT or TH (used in PnP report)</t>
  </si>
  <si>
    <t xml:space="preserve">180</t>
  </si>
  <si>
    <t xml:space="preserve">527.843</t>
  </si>
  <si>
    <t xml:space="preserve">591.974</t>
  </si>
  <si>
    <t xml:space="preserve">559.339</t>
  </si>
  <si>
    <t xml:space="preserve">13.4072</t>
  </si>
  <si>
    <t xml:space="preserve">15.0361</t>
  </si>
  <si>
    <t xml:space="preserve">14.2072</t>
  </si>
  <si>
    <t xml:space="preserve">C3</t>
  </si>
  <si>
    <t xml:space="preserve">0402</t>
  </si>
  <si>
    <t xml:space="preserve">520.974</t>
  </si>
  <si>
    <t xml:space="preserve">551.465</t>
  </si>
  <si>
    <t xml:space="preserve">13.2327</t>
  </si>
  <si>
    <t xml:space="preserve">14.0072</t>
  </si>
  <si>
    <t xml:space="preserve">C4</t>
  </si>
  <si>
    <t xml:space="preserve">697.843</t>
  </si>
  <si>
    <t xml:space="preserve">542.974</t>
  </si>
  <si>
    <t xml:space="preserve">729.339</t>
  </si>
  <si>
    <t xml:space="preserve">17.7252</t>
  </si>
  <si>
    <t xml:space="preserve">13.7915</t>
  </si>
  <si>
    <t xml:space="preserve">18.5252</t>
  </si>
  <si>
    <t xml:space="preserve">C5</t>
  </si>
  <si>
    <t xml:space="preserve">281</t>
  </si>
  <si>
    <t xml:space="preserve">311.378</t>
  </si>
  <si>
    <t xml:space="preserve">335</t>
  </si>
  <si>
    <t xml:space="preserve">7.1374</t>
  </si>
  <si>
    <t xml:space="preserve">7.909</t>
  </si>
  <si>
    <t xml:space="preserve">8.509</t>
  </si>
  <si>
    <t xml:space="preserve">C6</t>
  </si>
  <si>
    <t xml:space="preserve">90</t>
  </si>
  <si>
    <t xml:space="preserve">990</t>
  </si>
  <si>
    <t xml:space="preserve">570</t>
  </si>
  <si>
    <t xml:space="preserve">546.378</t>
  </si>
  <si>
    <t xml:space="preserve">25.146</t>
  </si>
  <si>
    <t xml:space="preserve">14.478</t>
  </si>
  <si>
    <t xml:space="preserve">13.878</t>
  </si>
  <si>
    <t xml:space="preserve">C7</t>
  </si>
  <si>
    <t xml:space="preserve">955</t>
  </si>
  <si>
    <t xml:space="preserve">350</t>
  </si>
  <si>
    <t xml:space="preserve">318.504</t>
  </si>
  <si>
    <t xml:space="preserve">24.257</t>
  </si>
  <si>
    <t xml:space="preserve">8.89</t>
  </si>
  <si>
    <t xml:space="preserve">8.09</t>
  </si>
  <si>
    <t xml:space="preserve">C8</t>
  </si>
  <si>
    <t xml:space="preserve">367.159</t>
  </si>
  <si>
    <t xml:space="preserve">331.974</t>
  </si>
  <si>
    <t xml:space="preserve">363.47</t>
  </si>
  <si>
    <t xml:space="preserve">9.3258</t>
  </si>
  <si>
    <t xml:space="preserve">8.4321</t>
  </si>
  <si>
    <t xml:space="preserve">9.2321</t>
  </si>
  <si>
    <t xml:space="preserve">C9</t>
  </si>
  <si>
    <t xml:space="preserve">813.159</t>
  </si>
  <si>
    <t xml:space="preserve">370.974</t>
  </si>
  <si>
    <t xml:space="preserve">339.478</t>
  </si>
  <si>
    <t xml:space="preserve">20.6542</t>
  </si>
  <si>
    <t xml:space="preserve">9.4227</t>
  </si>
  <si>
    <t xml:space="preserve">8.6227</t>
  </si>
  <si>
    <t xml:space="preserve">C10</t>
  </si>
  <si>
    <t xml:space="preserve">924.463</t>
  </si>
  <si>
    <t xml:space="preserve">530.537</t>
  </si>
  <si>
    <t xml:space="preserve">562.033</t>
  </si>
  <si>
    <t xml:space="preserve">23.4814</t>
  </si>
  <si>
    <t xml:space="preserve">13.4756</t>
  </si>
  <si>
    <t xml:space="preserve">14.2756</t>
  </si>
  <si>
    <t xml:space="preserve">C11</t>
  </si>
  <si>
    <t xml:space="preserve">1316.811</t>
  </si>
  <si>
    <t xml:space="preserve">275</t>
  </si>
  <si>
    <t xml:space="preserve">1293.189</t>
  </si>
  <si>
    <t xml:space="preserve">33.447</t>
  </si>
  <si>
    <t xml:space="preserve">6.985</t>
  </si>
  <si>
    <t xml:space="preserve">32.847</t>
  </si>
  <si>
    <t xml:space="preserve">C12</t>
  </si>
  <si>
    <t xml:space="preserve">1915.803</t>
  </si>
  <si>
    <t xml:space="preserve">335.126</t>
  </si>
  <si>
    <t xml:space="preserve">1892.181</t>
  </si>
  <si>
    <t xml:space="preserve">48.6614</t>
  </si>
  <si>
    <t xml:space="preserve">8.5122</t>
  </si>
  <si>
    <t xml:space="preserve">48.0614</t>
  </si>
  <si>
    <t xml:space="preserve">C13</t>
  </si>
  <si>
    <t xml:space="preserve">1916.803</t>
  </si>
  <si>
    <t xml:space="preserve">280.126</t>
  </si>
  <si>
    <t xml:space="preserve">1893.181</t>
  </si>
  <si>
    <t xml:space="preserve">48.6868</t>
  </si>
  <si>
    <t xml:space="preserve">7.1152</t>
  </si>
  <si>
    <t xml:space="preserve">48.0868</t>
  </si>
  <si>
    <t xml:space="preserve">C14</t>
  </si>
  <si>
    <t xml:space="preserve">1887.803</t>
  </si>
  <si>
    <t xml:space="preserve">675.937</t>
  </si>
  <si>
    <t xml:space="preserve">652.315</t>
  </si>
  <si>
    <t xml:space="preserve">47.9502</t>
  </si>
  <si>
    <t xml:space="preserve">17.1688</t>
  </si>
  <si>
    <t xml:space="preserve">16.5688</t>
  </si>
  <si>
    <t xml:space="preserve">C15</t>
  </si>
  <si>
    <t xml:space="preserve">1965.803</t>
  </si>
  <si>
    <t xml:space="preserve">727.937</t>
  </si>
  <si>
    <t xml:space="preserve">1942.181</t>
  </si>
  <si>
    <t xml:space="preserve">49.9314</t>
  </si>
  <si>
    <t xml:space="preserve">18.4896</t>
  </si>
  <si>
    <t xml:space="preserve">49.3314</t>
  </si>
  <si>
    <t xml:space="preserve">C16</t>
  </si>
  <si>
    <t xml:space="preserve">1968.803</t>
  </si>
  <si>
    <t xml:space="preserve">670.937</t>
  </si>
  <si>
    <t xml:space="preserve">1945.181</t>
  </si>
  <si>
    <t xml:space="preserve">50.0076</t>
  </si>
  <si>
    <t xml:space="preserve">17.0418</t>
  </si>
  <si>
    <t xml:space="preserve">49.4076</t>
  </si>
  <si>
    <t xml:space="preserve">C17</t>
  </si>
  <si>
    <t xml:space="preserve">1436.811</t>
  </si>
  <si>
    <t xml:space="preserve">1468.307</t>
  </si>
  <si>
    <t xml:space="preserve">36.495</t>
  </si>
  <si>
    <t xml:space="preserve">37.295</t>
  </si>
  <si>
    <t xml:space="preserve">C18</t>
  </si>
  <si>
    <t xml:space="preserve">0805</t>
  </si>
  <si>
    <t xml:space="preserve">2073.803</t>
  </si>
  <si>
    <t xml:space="preserve">289.937</t>
  </si>
  <si>
    <t xml:space="preserve">2033.803</t>
  </si>
  <si>
    <t xml:space="preserve">52.6746</t>
  </si>
  <si>
    <t xml:space="preserve">7.3644</t>
  </si>
  <si>
    <t xml:space="preserve">51.6586</t>
  </si>
  <si>
    <t xml:space="preserve">C19</t>
  </si>
  <si>
    <t xml:space="preserve">1240</t>
  </si>
  <si>
    <t xml:space="preserve">754.133</t>
  </si>
  <si>
    <t xml:space="preserve">1216.378</t>
  </si>
  <si>
    <t xml:space="preserve">31.496</t>
  </si>
  <si>
    <t xml:space="preserve">19.155</t>
  </si>
  <si>
    <t xml:space="preserve">30.896</t>
  </si>
  <si>
    <t xml:space="preserve">C_Tank</t>
  </si>
  <si>
    <t xml:space="preserve">2475</t>
  </si>
  <si>
    <t xml:space="preserve">500</t>
  </si>
  <si>
    <t xml:space="preserve">468.504</t>
  </si>
  <si>
    <t xml:space="preserve">62.865</t>
  </si>
  <si>
    <t xml:space="preserve">12.7</t>
  </si>
  <si>
    <t xml:space="preserve">11.9</t>
  </si>
  <si>
    <t xml:space="preserve">D1</t>
  </si>
  <si>
    <t xml:space="preserve">SMT or TH</t>
  </si>
  <si>
    <t xml:space="preserve">1507</t>
  </si>
  <si>
    <t xml:space="preserve">559</t>
  </si>
  <si>
    <t xml:space="preserve">527.504</t>
  </si>
  <si>
    <t xml:space="preserve">38.2778</t>
  </si>
  <si>
    <t xml:space="preserve">14.1986</t>
  </si>
  <si>
    <t xml:space="preserve">13.3986</t>
  </si>
  <si>
    <t xml:space="preserve">D2</t>
  </si>
  <si>
    <t xml:space="preserve">1505</t>
  </si>
  <si>
    <t xml:space="preserve">390</t>
  </si>
  <si>
    <t xml:space="preserve">358.504</t>
  </si>
  <si>
    <t xml:space="preserve">38.227</t>
  </si>
  <si>
    <t xml:space="preserve">9.906</t>
  </si>
  <si>
    <t xml:space="preserve">9.106</t>
  </si>
  <si>
    <t xml:space="preserve">D21</t>
  </si>
  <si>
    <t xml:space="preserve">SOD-123</t>
  </si>
  <si>
    <t xml:space="preserve">391.843</t>
  </si>
  <si>
    <t xml:space="preserve">641.974</t>
  </si>
  <si>
    <t xml:space="preserve">706.442</t>
  </si>
  <si>
    <t xml:space="preserve">9.9528</t>
  </si>
  <si>
    <t xml:space="preserve">16.3061</t>
  </si>
  <si>
    <t xml:space="preserve">17.9436</t>
  </si>
  <si>
    <t xml:space="preserve">FID1</t>
  </si>
  <si>
    <t xml:space="preserve">Fiducial</t>
  </si>
  <si>
    <t xml:space="preserve">200</t>
  </si>
  <si>
    <t xml:space="preserve">250</t>
  </si>
  <si>
    <t xml:space="preserve">5.08</t>
  </si>
  <si>
    <t xml:space="preserve">6.35</t>
  </si>
  <si>
    <t xml:space="preserve">FID2</t>
  </si>
  <si>
    <t xml:space="preserve">2275</t>
  </si>
  <si>
    <t xml:space="preserve">750</t>
  </si>
  <si>
    <t xml:space="preserve">57.785</t>
  </si>
  <si>
    <t xml:space="preserve">19.05</t>
  </si>
  <si>
    <t xml:space="preserve">FID3</t>
  </si>
  <si>
    <t xml:space="preserve">J1</t>
  </si>
  <si>
    <t xml:space="preserve">Edge mount USB A CONN</t>
  </si>
  <si>
    <t xml:space="preserve">148.449</t>
  </si>
  <si>
    <t xml:space="preserve">-11</t>
  </si>
  <si>
    <t xml:space="preserve">199.63</t>
  </si>
  <si>
    <t xml:space="preserve">362.205</t>
  </si>
  <si>
    <t xml:space="preserve">3.7706</t>
  </si>
  <si>
    <t xml:space="preserve">-0.2794</t>
  </si>
  <si>
    <t xml:space="preserve">5.0706</t>
  </si>
  <si>
    <t xml:space="preserve">9.2</t>
  </si>
  <si>
    <t xml:space="preserve">J2</t>
  </si>
  <si>
    <t xml:space="preserve">PhoenixConact_1727010</t>
  </si>
  <si>
    <t xml:space="preserve">TH</t>
  </si>
  <si>
    <t xml:space="preserve">2183.803</t>
  </si>
  <si>
    <t xml:space="preserve">517.937</t>
  </si>
  <si>
    <t xml:space="preserve">442.937</t>
  </si>
  <si>
    <t xml:space="preserve">55.4686</t>
  </si>
  <si>
    <t xml:space="preserve">13.1556</t>
  </si>
  <si>
    <t xml:space="preserve">11.2506</t>
  </si>
  <si>
    <t xml:space="preserve">J4</t>
  </si>
  <si>
    <t xml:space="preserve">TSW-102-07-G-S</t>
  </si>
  <si>
    <t xml:space="preserve">2400</t>
  </si>
  <si>
    <t xml:space="preserve">450</t>
  </si>
  <si>
    <t xml:space="preserve">60.96</t>
  </si>
  <si>
    <t xml:space="preserve">11.43</t>
  </si>
  <si>
    <t xml:space="preserve">L1</t>
  </si>
  <si>
    <t xml:space="preserve">Used in PnP output</t>
  </si>
  <si>
    <t xml:space="preserve">530.843</t>
  </si>
  <si>
    <t xml:space="preserve">705.974</t>
  </si>
  <si>
    <t xml:space="preserve">504.268</t>
  </si>
  <si>
    <t xml:space="preserve">13.4834</t>
  </si>
  <si>
    <t xml:space="preserve">17.9317</t>
  </si>
  <si>
    <t xml:space="preserve">12.8084</t>
  </si>
  <si>
    <t xml:space="preserve">R1</t>
  </si>
  <si>
    <t xml:space="preserve">290</t>
  </si>
  <si>
    <t xml:space="preserve">445</t>
  </si>
  <si>
    <t xml:space="preserve">421.378</t>
  </si>
  <si>
    <t xml:space="preserve">7.366</t>
  </si>
  <si>
    <t xml:space="preserve">11.303</t>
  </si>
  <si>
    <t xml:space="preserve">10.703</t>
  </si>
  <si>
    <t xml:space="preserve">R2</t>
  </si>
  <si>
    <t xml:space="preserve">315</t>
  </si>
  <si>
    <t xml:space="preserve">558.622</t>
  </si>
  <si>
    <t xml:space="preserve">535</t>
  </si>
  <si>
    <t xml:space="preserve">8.001</t>
  </si>
  <si>
    <t xml:space="preserve">14.189</t>
  </si>
  <si>
    <t xml:space="preserve">13.589</t>
  </si>
  <si>
    <t xml:space="preserve">R5</t>
  </si>
  <si>
    <t xml:space="preserve">890</t>
  </si>
  <si>
    <t xml:space="preserve">365</t>
  </si>
  <si>
    <t xml:space="preserve">341.378</t>
  </si>
  <si>
    <t xml:space="preserve">22.606</t>
  </si>
  <si>
    <t xml:space="preserve">9.271</t>
  </si>
  <si>
    <t xml:space="preserve">8.671</t>
  </si>
  <si>
    <t xml:space="preserve">R6</t>
  </si>
  <si>
    <t xml:space="preserve">1065</t>
  </si>
  <si>
    <t xml:space="preserve">1041.378</t>
  </si>
  <si>
    <t xml:space="preserve">27.051</t>
  </si>
  <si>
    <t xml:space="preserve">26.451</t>
  </si>
  <si>
    <t xml:space="preserve">R7</t>
  </si>
  <si>
    <t xml:space="preserve">1196.811</t>
  </si>
  <si>
    <t xml:space="preserve">1173.189</t>
  </si>
  <si>
    <t xml:space="preserve">30.399</t>
  </si>
  <si>
    <t xml:space="preserve">29.799</t>
  </si>
  <si>
    <t xml:space="preserve">R20</t>
  </si>
  <si>
    <t xml:space="preserve">1005</t>
  </si>
  <si>
    <t xml:space="preserve">725</t>
  </si>
  <si>
    <t xml:space="preserve">1028.622</t>
  </si>
  <si>
    <t xml:space="preserve">25.527</t>
  </si>
  <si>
    <t xml:space="preserve">18.415</t>
  </si>
  <si>
    <t xml:space="preserve">26.127</t>
  </si>
  <si>
    <t xml:space="preserve">R40</t>
  </si>
  <si>
    <t xml:space="preserve">915</t>
  </si>
  <si>
    <t xml:space="preserve">695</t>
  </si>
  <si>
    <t xml:space="preserve">718.622</t>
  </si>
  <si>
    <t xml:space="preserve">23.241</t>
  </si>
  <si>
    <t xml:space="preserve">17.653</t>
  </si>
  <si>
    <t xml:space="preserve">18.253</t>
  </si>
  <si>
    <t xml:space="preserve">U1</t>
  </si>
  <si>
    <t xml:space="preserve">MF05A</t>
  </si>
  <si>
    <t xml:space="preserve">691.843</t>
  </si>
  <si>
    <t xml:space="preserve">666.974</t>
  </si>
  <si>
    <t xml:space="preserve">644.599</t>
  </si>
  <si>
    <t xml:space="preserve">704.375</t>
  </si>
  <si>
    <t xml:space="preserve">17.5728</t>
  </si>
  <si>
    <t xml:space="preserve">16.9411</t>
  </si>
  <si>
    <t xml:space="preserve">16.3728</t>
  </si>
  <si>
    <t xml:space="preserve">17.8911</t>
  </si>
  <si>
    <t xml:space="preserve">U2</t>
  </si>
  <si>
    <t xml:space="preserve">DRY0006A</t>
  </si>
  <si>
    <t xml:space="preserve">285</t>
  </si>
  <si>
    <t xml:space="preserve">265.315</t>
  </si>
  <si>
    <t xml:space="preserve">709.842</t>
  </si>
  <si>
    <t xml:space="preserve">7.239</t>
  </si>
  <si>
    <t xml:space="preserve">6.739</t>
  </si>
  <si>
    <t xml:space="preserve">18.03</t>
  </si>
  <si>
    <t xml:space="preserve">U3</t>
  </si>
  <si>
    <t xml:space="preserve">RGC0064B</t>
  </si>
  <si>
    <t xml:space="preserve">520</t>
  </si>
  <si>
    <t xml:space="preserve">1092.362</t>
  </si>
  <si>
    <t xml:space="preserve">343.815</t>
  </si>
  <si>
    <t xml:space="preserve">13.208</t>
  </si>
  <si>
    <t xml:space="preserve">27.746</t>
  </si>
  <si>
    <t xml:space="preserve">8.7329</t>
  </si>
  <si>
    <t xml:space="preserve">U4</t>
  </si>
  <si>
    <t xml:space="preserve">NHR0016B</t>
  </si>
  <si>
    <t xml:space="preserve">1899.803</t>
  </si>
  <si>
    <t xml:space="preserve">503.937</t>
  </si>
  <si>
    <t xml:space="preserve">1830.905</t>
  </si>
  <si>
    <t xml:space="preserve">429.134</t>
  </si>
  <si>
    <t xml:space="preserve">48.255</t>
  </si>
  <si>
    <t xml:space="preserve">12.8</t>
  </si>
  <si>
    <t xml:space="preserve">46.505</t>
  </si>
  <si>
    <t xml:space="preserve">10.9</t>
  </si>
  <si>
    <t xml:space="preserve">Y1</t>
  </si>
  <si>
    <t xml:space="preserve">592.159</t>
  </si>
  <si>
    <t xml:space="preserve">350.974</t>
  </si>
  <si>
    <t xml:space="preserve">716.174</t>
  </si>
  <si>
    <t xml:space="preserve">400.974</t>
  </si>
  <si>
    <t xml:space="preserve">15.0408</t>
  </si>
  <si>
    <t xml:space="preserve">8.9147</t>
  </si>
  <si>
    <t xml:space="preserve">18.1908</t>
  </si>
  <si>
    <t xml:space="preserve">10.184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SV600983B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s">
        <v>58</v>
      </c>
      <c r="G15" s="82" t="s">
        <v>58</v>
      </c>
      <c r="H15" s="80" t="s">
        <v>58</v>
      </c>
      <c r="I15" s="80" t="s">
        <v>58</v>
      </c>
      <c r="J15" s="83" t="s">
        <v>58</v>
      </c>
      <c r="K15" s="83" t="s">
        <v>58</v>
      </c>
      <c r="L15" s="84" t="s">
        <v>58</v>
      </c>
      <c r="M15" s="85" t="s">
        <v>58</v>
      </c>
      <c r="N15" s="83" t="s">
        <v>58</v>
      </c>
      <c r="O15" s="83" t="s">
        <v>58</v>
      </c>
      <c r="P15" s="83" t="s">
        <v>58</v>
      </c>
      <c r="Q15" s="83" t="s">
        <v>58</v>
      </c>
      <c r="R15" s="84" t="s">
        <v>58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59</v>
      </c>
      <c r="C16" s="89" t="s">
        <v>60</v>
      </c>
      <c r="D16" s="88" t="s">
        <v>61</v>
      </c>
      <c r="E16" s="90" t="s">
        <v>62</v>
      </c>
      <c r="F16" s="89" t="s">
        <v>63</v>
      </c>
      <c r="G16" s="91" t="s">
        <v>64</v>
      </c>
      <c r="H16" s="92" t="s">
        <v>65</v>
      </c>
      <c r="I16" s="92" t="s">
        <v>64</v>
      </c>
      <c r="J16" s="93" t="s">
        <v>65</v>
      </c>
      <c r="K16" s="93" t="s">
        <v>64</v>
      </c>
      <c r="L16" s="94" t="s">
        <v>66</v>
      </c>
      <c r="M16" s="95" t="s">
        <v>67</v>
      </c>
      <c r="N16" s="96" t="s">
        <v>68</v>
      </c>
      <c r="O16" s="96" t="s">
        <v>67</v>
      </c>
      <c r="P16" s="96" t="s">
        <v>68</v>
      </c>
      <c r="Q16" s="96" t="s">
        <v>67</v>
      </c>
      <c r="R16" s="97" t="s">
        <v>69</v>
      </c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70</v>
      </c>
      <c r="C17" s="79" t="s">
        <v>60</v>
      </c>
      <c r="D17" s="80" t="s">
        <v>71</v>
      </c>
      <c r="E17" s="81" t="s">
        <v>62</v>
      </c>
      <c r="F17" s="79" t="s">
        <v>72</v>
      </c>
      <c r="G17" s="82" t="s">
        <v>73</v>
      </c>
      <c r="H17" s="80" t="s">
        <v>74</v>
      </c>
      <c r="I17" s="80" t="s">
        <v>73</v>
      </c>
      <c r="J17" s="83" t="s">
        <v>74</v>
      </c>
      <c r="K17" s="83" t="s">
        <v>75</v>
      </c>
      <c r="L17" s="84" t="s">
        <v>74</v>
      </c>
      <c r="M17" s="85" t="s">
        <v>76</v>
      </c>
      <c r="N17" s="83" t="s">
        <v>77</v>
      </c>
      <c r="O17" s="83" t="s">
        <v>76</v>
      </c>
      <c r="P17" s="83" t="s">
        <v>77</v>
      </c>
      <c r="Q17" s="83" t="s">
        <v>78</v>
      </c>
      <c r="R17" s="84" t="s">
        <v>77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79</v>
      </c>
      <c r="C18" s="89" t="s">
        <v>80</v>
      </c>
      <c r="D18" s="88" t="s">
        <v>61</v>
      </c>
      <c r="E18" s="90" t="s">
        <v>62</v>
      </c>
      <c r="F18" s="89" t="s">
        <v>72</v>
      </c>
      <c r="G18" s="91" t="s">
        <v>73</v>
      </c>
      <c r="H18" s="92" t="s">
        <v>81</v>
      </c>
      <c r="I18" s="92" t="s">
        <v>73</v>
      </c>
      <c r="J18" s="93" t="s">
        <v>81</v>
      </c>
      <c r="K18" s="93" t="s">
        <v>82</v>
      </c>
      <c r="L18" s="94" t="s">
        <v>81</v>
      </c>
      <c r="M18" s="95" t="s">
        <v>76</v>
      </c>
      <c r="N18" s="96" t="s">
        <v>83</v>
      </c>
      <c r="O18" s="96" t="s">
        <v>76</v>
      </c>
      <c r="P18" s="96" t="s">
        <v>83</v>
      </c>
      <c r="Q18" s="96" t="s">
        <v>84</v>
      </c>
      <c r="R18" s="97" t="s">
        <v>83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85</v>
      </c>
      <c r="C19" s="79" t="s">
        <v>60</v>
      </c>
      <c r="D19" s="80" t="s">
        <v>61</v>
      </c>
      <c r="E19" s="81" t="s">
        <v>62</v>
      </c>
      <c r="F19" s="79" t="s">
        <v>72</v>
      </c>
      <c r="G19" s="82" t="s">
        <v>86</v>
      </c>
      <c r="H19" s="80" t="s">
        <v>87</v>
      </c>
      <c r="I19" s="80" t="s">
        <v>86</v>
      </c>
      <c r="J19" s="83" t="s">
        <v>87</v>
      </c>
      <c r="K19" s="83" t="s">
        <v>88</v>
      </c>
      <c r="L19" s="84" t="s">
        <v>87</v>
      </c>
      <c r="M19" s="85" t="s">
        <v>89</v>
      </c>
      <c r="N19" s="83" t="s">
        <v>90</v>
      </c>
      <c r="O19" s="83" t="s">
        <v>89</v>
      </c>
      <c r="P19" s="83" t="s">
        <v>90</v>
      </c>
      <c r="Q19" s="83" t="s">
        <v>91</v>
      </c>
      <c r="R19" s="84" t="s">
        <v>90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92</v>
      </c>
      <c r="C20" s="89" t="s">
        <v>80</v>
      </c>
      <c r="D20" s="88" t="s">
        <v>61</v>
      </c>
      <c r="E20" s="90" t="s">
        <v>62</v>
      </c>
      <c r="F20" s="89" t="s">
        <v>63</v>
      </c>
      <c r="G20" s="91" t="s">
        <v>93</v>
      </c>
      <c r="H20" s="92" t="s">
        <v>94</v>
      </c>
      <c r="I20" s="92" t="s">
        <v>93</v>
      </c>
      <c r="J20" s="93" t="s">
        <v>94</v>
      </c>
      <c r="K20" s="93" t="s">
        <v>93</v>
      </c>
      <c r="L20" s="94" t="s">
        <v>95</v>
      </c>
      <c r="M20" s="95" t="s">
        <v>96</v>
      </c>
      <c r="N20" s="96" t="s">
        <v>97</v>
      </c>
      <c r="O20" s="96" t="s">
        <v>96</v>
      </c>
      <c r="P20" s="96" t="s">
        <v>97</v>
      </c>
      <c r="Q20" s="96" t="s">
        <v>96</v>
      </c>
      <c r="R20" s="97" t="s">
        <v>98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99</v>
      </c>
      <c r="C21" s="79" t="s">
        <v>80</v>
      </c>
      <c r="D21" s="80" t="s">
        <v>61</v>
      </c>
      <c r="E21" s="81" t="s">
        <v>62</v>
      </c>
      <c r="F21" s="79" t="s">
        <v>100</v>
      </c>
      <c r="G21" s="82" t="s">
        <v>101</v>
      </c>
      <c r="H21" s="80" t="s">
        <v>102</v>
      </c>
      <c r="I21" s="80" t="s">
        <v>101</v>
      </c>
      <c r="J21" s="83" t="s">
        <v>102</v>
      </c>
      <c r="K21" s="83" t="s">
        <v>101</v>
      </c>
      <c r="L21" s="84" t="s">
        <v>103</v>
      </c>
      <c r="M21" s="85" t="s">
        <v>104</v>
      </c>
      <c r="N21" s="83" t="s">
        <v>105</v>
      </c>
      <c r="O21" s="83" t="s">
        <v>104</v>
      </c>
      <c r="P21" s="83" t="s">
        <v>105</v>
      </c>
      <c r="Q21" s="83" t="s">
        <v>104</v>
      </c>
      <c r="R21" s="84" t="s">
        <v>106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107</v>
      </c>
      <c r="C22" s="89" t="s">
        <v>60</v>
      </c>
      <c r="D22" s="88" t="s">
        <v>61</v>
      </c>
      <c r="E22" s="90" t="s">
        <v>62</v>
      </c>
      <c r="F22" s="89" t="s">
        <v>100</v>
      </c>
      <c r="G22" s="91" t="s">
        <v>108</v>
      </c>
      <c r="H22" s="92" t="s">
        <v>109</v>
      </c>
      <c r="I22" s="92" t="s">
        <v>108</v>
      </c>
      <c r="J22" s="93" t="s">
        <v>109</v>
      </c>
      <c r="K22" s="93" t="s">
        <v>108</v>
      </c>
      <c r="L22" s="94" t="s">
        <v>110</v>
      </c>
      <c r="M22" s="95" t="s">
        <v>111</v>
      </c>
      <c r="N22" s="96" t="s">
        <v>112</v>
      </c>
      <c r="O22" s="96" t="s">
        <v>111</v>
      </c>
      <c r="P22" s="96" t="s">
        <v>112</v>
      </c>
      <c r="Q22" s="96" t="s">
        <v>111</v>
      </c>
      <c r="R22" s="97" t="s">
        <v>113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14</v>
      </c>
      <c r="C23" s="79" t="s">
        <v>60</v>
      </c>
      <c r="D23" s="80" t="s">
        <v>61</v>
      </c>
      <c r="E23" s="81" t="s">
        <v>62</v>
      </c>
      <c r="F23" s="79" t="s">
        <v>63</v>
      </c>
      <c r="G23" s="82" t="s">
        <v>115</v>
      </c>
      <c r="H23" s="80" t="s">
        <v>116</v>
      </c>
      <c r="I23" s="80" t="s">
        <v>115</v>
      </c>
      <c r="J23" s="83" t="s">
        <v>116</v>
      </c>
      <c r="K23" s="83" t="s">
        <v>115</v>
      </c>
      <c r="L23" s="84" t="s">
        <v>117</v>
      </c>
      <c r="M23" s="85" t="s">
        <v>118</v>
      </c>
      <c r="N23" s="83" t="s">
        <v>119</v>
      </c>
      <c r="O23" s="83" t="s">
        <v>118</v>
      </c>
      <c r="P23" s="83" t="s">
        <v>119</v>
      </c>
      <c r="Q23" s="83" t="s">
        <v>118</v>
      </c>
      <c r="R23" s="84" t="s">
        <v>120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21</v>
      </c>
      <c r="C24" s="89" t="s">
        <v>60</v>
      </c>
      <c r="D24" s="88" t="s">
        <v>61</v>
      </c>
      <c r="E24" s="90" t="s">
        <v>62</v>
      </c>
      <c r="F24" s="89" t="s">
        <v>100</v>
      </c>
      <c r="G24" s="91" t="s">
        <v>122</v>
      </c>
      <c r="H24" s="92" t="s">
        <v>123</v>
      </c>
      <c r="I24" s="92" t="s">
        <v>122</v>
      </c>
      <c r="J24" s="93" t="s">
        <v>123</v>
      </c>
      <c r="K24" s="93" t="s">
        <v>122</v>
      </c>
      <c r="L24" s="94" t="s">
        <v>124</v>
      </c>
      <c r="M24" s="95" t="s">
        <v>125</v>
      </c>
      <c r="N24" s="96" t="s">
        <v>126</v>
      </c>
      <c r="O24" s="96" t="s">
        <v>125</v>
      </c>
      <c r="P24" s="96" t="s">
        <v>126</v>
      </c>
      <c r="Q24" s="96" t="s">
        <v>125</v>
      </c>
      <c r="R24" s="97" t="s">
        <v>127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28</v>
      </c>
      <c r="C25" s="79" t="s">
        <v>60</v>
      </c>
      <c r="D25" s="80" t="s">
        <v>61</v>
      </c>
      <c r="E25" s="81" t="s">
        <v>62</v>
      </c>
      <c r="F25" s="79" t="s">
        <v>63</v>
      </c>
      <c r="G25" s="82" t="s">
        <v>129</v>
      </c>
      <c r="H25" s="80" t="s">
        <v>130</v>
      </c>
      <c r="I25" s="80" t="s">
        <v>129</v>
      </c>
      <c r="J25" s="83" t="s">
        <v>130</v>
      </c>
      <c r="K25" s="83" t="s">
        <v>129</v>
      </c>
      <c r="L25" s="84" t="s">
        <v>131</v>
      </c>
      <c r="M25" s="85" t="s">
        <v>132</v>
      </c>
      <c r="N25" s="83" t="s">
        <v>133</v>
      </c>
      <c r="O25" s="83" t="s">
        <v>132</v>
      </c>
      <c r="P25" s="83" t="s">
        <v>133</v>
      </c>
      <c r="Q25" s="83" t="s">
        <v>132</v>
      </c>
      <c r="R25" s="84" t="s">
        <v>134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35</v>
      </c>
      <c r="C26" s="89" t="s">
        <v>80</v>
      </c>
      <c r="D26" s="88" t="s">
        <v>61</v>
      </c>
      <c r="E26" s="90" t="s">
        <v>62</v>
      </c>
      <c r="F26" s="89" t="s">
        <v>58</v>
      </c>
      <c r="G26" s="91" t="s">
        <v>136</v>
      </c>
      <c r="H26" s="92" t="s">
        <v>137</v>
      </c>
      <c r="I26" s="92" t="s">
        <v>136</v>
      </c>
      <c r="J26" s="93" t="s">
        <v>137</v>
      </c>
      <c r="K26" s="93" t="s">
        <v>138</v>
      </c>
      <c r="L26" s="94" t="s">
        <v>137</v>
      </c>
      <c r="M26" s="95" t="s">
        <v>139</v>
      </c>
      <c r="N26" s="96" t="s">
        <v>140</v>
      </c>
      <c r="O26" s="96" t="s">
        <v>139</v>
      </c>
      <c r="P26" s="96" t="s">
        <v>140</v>
      </c>
      <c r="Q26" s="96" t="s">
        <v>141</v>
      </c>
      <c r="R26" s="97" t="s">
        <v>140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42</v>
      </c>
      <c r="C27" s="79" t="s">
        <v>80</v>
      </c>
      <c r="D27" s="80" t="s">
        <v>61</v>
      </c>
      <c r="E27" s="81" t="s">
        <v>62</v>
      </c>
      <c r="F27" s="79" t="s">
        <v>58</v>
      </c>
      <c r="G27" s="82" t="s">
        <v>143</v>
      </c>
      <c r="H27" s="80" t="s">
        <v>144</v>
      </c>
      <c r="I27" s="80" t="s">
        <v>143</v>
      </c>
      <c r="J27" s="83" t="s">
        <v>144</v>
      </c>
      <c r="K27" s="83" t="s">
        <v>145</v>
      </c>
      <c r="L27" s="84" t="s">
        <v>144</v>
      </c>
      <c r="M27" s="85" t="s">
        <v>146</v>
      </c>
      <c r="N27" s="83" t="s">
        <v>147</v>
      </c>
      <c r="O27" s="83" t="s">
        <v>146</v>
      </c>
      <c r="P27" s="83" t="s">
        <v>147</v>
      </c>
      <c r="Q27" s="83" t="s">
        <v>148</v>
      </c>
      <c r="R27" s="84" t="s">
        <v>147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49</v>
      </c>
      <c r="C28" s="89" t="s">
        <v>80</v>
      </c>
      <c r="D28" s="88" t="s">
        <v>61</v>
      </c>
      <c r="E28" s="90" t="s">
        <v>62</v>
      </c>
      <c r="F28" s="89" t="s">
        <v>58</v>
      </c>
      <c r="G28" s="91" t="s">
        <v>150</v>
      </c>
      <c r="H28" s="92" t="s">
        <v>151</v>
      </c>
      <c r="I28" s="92" t="s">
        <v>150</v>
      </c>
      <c r="J28" s="93" t="s">
        <v>151</v>
      </c>
      <c r="K28" s="93" t="s">
        <v>152</v>
      </c>
      <c r="L28" s="94" t="s">
        <v>151</v>
      </c>
      <c r="M28" s="95" t="s">
        <v>153</v>
      </c>
      <c r="N28" s="96" t="s">
        <v>154</v>
      </c>
      <c r="O28" s="96" t="s">
        <v>153</v>
      </c>
      <c r="P28" s="96" t="s">
        <v>154</v>
      </c>
      <c r="Q28" s="96" t="s">
        <v>155</v>
      </c>
      <c r="R28" s="97" t="s">
        <v>154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56</v>
      </c>
      <c r="C29" s="79" t="s">
        <v>80</v>
      </c>
      <c r="D29" s="80" t="s">
        <v>61</v>
      </c>
      <c r="E29" s="81" t="s">
        <v>62</v>
      </c>
      <c r="F29" s="79" t="s">
        <v>100</v>
      </c>
      <c r="G29" s="82" t="s">
        <v>157</v>
      </c>
      <c r="H29" s="80" t="s">
        <v>158</v>
      </c>
      <c r="I29" s="80" t="s">
        <v>157</v>
      </c>
      <c r="J29" s="83" t="s">
        <v>158</v>
      </c>
      <c r="K29" s="83" t="s">
        <v>157</v>
      </c>
      <c r="L29" s="84" t="s">
        <v>159</v>
      </c>
      <c r="M29" s="85" t="s">
        <v>160</v>
      </c>
      <c r="N29" s="83" t="s">
        <v>161</v>
      </c>
      <c r="O29" s="83" t="s">
        <v>160</v>
      </c>
      <c r="P29" s="83" t="s">
        <v>161</v>
      </c>
      <c r="Q29" s="83" t="s">
        <v>160</v>
      </c>
      <c r="R29" s="84" t="s">
        <v>162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63</v>
      </c>
      <c r="C30" s="89" t="s">
        <v>80</v>
      </c>
      <c r="D30" s="88" t="s">
        <v>61</v>
      </c>
      <c r="E30" s="90" t="s">
        <v>62</v>
      </c>
      <c r="F30" s="89" t="s">
        <v>58</v>
      </c>
      <c r="G30" s="91" t="s">
        <v>164</v>
      </c>
      <c r="H30" s="92" t="s">
        <v>165</v>
      </c>
      <c r="I30" s="92" t="s">
        <v>164</v>
      </c>
      <c r="J30" s="93" t="s">
        <v>165</v>
      </c>
      <c r="K30" s="93" t="s">
        <v>166</v>
      </c>
      <c r="L30" s="94" t="s">
        <v>165</v>
      </c>
      <c r="M30" s="95" t="s">
        <v>167</v>
      </c>
      <c r="N30" s="96" t="s">
        <v>168</v>
      </c>
      <c r="O30" s="96" t="s">
        <v>167</v>
      </c>
      <c r="P30" s="96" t="s">
        <v>168</v>
      </c>
      <c r="Q30" s="96" t="s">
        <v>169</v>
      </c>
      <c r="R30" s="97" t="s">
        <v>168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70</v>
      </c>
      <c r="C31" s="79" t="s">
        <v>80</v>
      </c>
      <c r="D31" s="80" t="s">
        <v>61</v>
      </c>
      <c r="E31" s="81" t="s">
        <v>62</v>
      </c>
      <c r="F31" s="79" t="s">
        <v>58</v>
      </c>
      <c r="G31" s="82" t="s">
        <v>171</v>
      </c>
      <c r="H31" s="80" t="s">
        <v>172</v>
      </c>
      <c r="I31" s="80" t="s">
        <v>171</v>
      </c>
      <c r="J31" s="83" t="s">
        <v>172</v>
      </c>
      <c r="K31" s="83" t="s">
        <v>173</v>
      </c>
      <c r="L31" s="84" t="s">
        <v>172</v>
      </c>
      <c r="M31" s="85" t="s">
        <v>174</v>
      </c>
      <c r="N31" s="83" t="s">
        <v>175</v>
      </c>
      <c r="O31" s="83" t="s">
        <v>174</v>
      </c>
      <c r="P31" s="83" t="s">
        <v>175</v>
      </c>
      <c r="Q31" s="83" t="s">
        <v>176</v>
      </c>
      <c r="R31" s="84" t="s">
        <v>175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77</v>
      </c>
      <c r="C32" s="89" t="s">
        <v>60</v>
      </c>
      <c r="D32" s="88" t="s">
        <v>61</v>
      </c>
      <c r="E32" s="90" t="s">
        <v>62</v>
      </c>
      <c r="F32" s="89" t="s">
        <v>72</v>
      </c>
      <c r="G32" s="91" t="s">
        <v>178</v>
      </c>
      <c r="H32" s="92" t="s">
        <v>137</v>
      </c>
      <c r="I32" s="92" t="s">
        <v>178</v>
      </c>
      <c r="J32" s="93" t="s">
        <v>137</v>
      </c>
      <c r="K32" s="93" t="s">
        <v>179</v>
      </c>
      <c r="L32" s="94" t="s">
        <v>137</v>
      </c>
      <c r="M32" s="95" t="s">
        <v>180</v>
      </c>
      <c r="N32" s="96" t="s">
        <v>140</v>
      </c>
      <c r="O32" s="96" t="s">
        <v>180</v>
      </c>
      <c r="P32" s="96" t="s">
        <v>140</v>
      </c>
      <c r="Q32" s="96" t="s">
        <v>181</v>
      </c>
      <c r="R32" s="97" t="s">
        <v>140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82</v>
      </c>
      <c r="C33" s="79" t="s">
        <v>183</v>
      </c>
      <c r="D33" s="80" t="s">
        <v>61</v>
      </c>
      <c r="E33" s="81" t="s">
        <v>62</v>
      </c>
      <c r="F33" s="79" t="s">
        <v>58</v>
      </c>
      <c r="G33" s="82" t="s">
        <v>184</v>
      </c>
      <c r="H33" s="80" t="s">
        <v>185</v>
      </c>
      <c r="I33" s="80" t="s">
        <v>184</v>
      </c>
      <c r="J33" s="83" t="s">
        <v>185</v>
      </c>
      <c r="K33" s="83" t="s">
        <v>186</v>
      </c>
      <c r="L33" s="84" t="s">
        <v>185</v>
      </c>
      <c r="M33" s="85" t="s">
        <v>187</v>
      </c>
      <c r="N33" s="83" t="s">
        <v>188</v>
      </c>
      <c r="O33" s="83" t="s">
        <v>187</v>
      </c>
      <c r="P33" s="83" t="s">
        <v>188</v>
      </c>
      <c r="Q33" s="83" t="s">
        <v>189</v>
      </c>
      <c r="R33" s="84" t="s">
        <v>188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90</v>
      </c>
      <c r="C34" s="89" t="s">
        <v>80</v>
      </c>
      <c r="D34" s="88" t="s">
        <v>61</v>
      </c>
      <c r="E34" s="90" t="s">
        <v>62</v>
      </c>
      <c r="F34" s="89" t="s">
        <v>58</v>
      </c>
      <c r="G34" s="91" t="s">
        <v>191</v>
      </c>
      <c r="H34" s="92" t="s">
        <v>192</v>
      </c>
      <c r="I34" s="92" t="s">
        <v>191</v>
      </c>
      <c r="J34" s="93" t="s">
        <v>192</v>
      </c>
      <c r="K34" s="93" t="s">
        <v>193</v>
      </c>
      <c r="L34" s="94" t="s">
        <v>192</v>
      </c>
      <c r="M34" s="95" t="s">
        <v>194</v>
      </c>
      <c r="N34" s="96" t="s">
        <v>195</v>
      </c>
      <c r="O34" s="96" t="s">
        <v>194</v>
      </c>
      <c r="P34" s="96" t="s">
        <v>195</v>
      </c>
      <c r="Q34" s="96" t="s">
        <v>196</v>
      </c>
      <c r="R34" s="97" t="s">
        <v>195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197</v>
      </c>
      <c r="C35" s="79" t="s">
        <v>60</v>
      </c>
      <c r="D35" s="80" t="s">
        <v>61</v>
      </c>
      <c r="E35" s="81" t="s">
        <v>62</v>
      </c>
      <c r="F35" s="79" t="s">
        <v>100</v>
      </c>
      <c r="G35" s="82" t="s">
        <v>198</v>
      </c>
      <c r="H35" s="80" t="s">
        <v>199</v>
      </c>
      <c r="I35" s="80" t="s">
        <v>198</v>
      </c>
      <c r="J35" s="83" t="s">
        <v>199</v>
      </c>
      <c r="K35" s="83" t="s">
        <v>198</v>
      </c>
      <c r="L35" s="84" t="s">
        <v>200</v>
      </c>
      <c r="M35" s="85" t="s">
        <v>201</v>
      </c>
      <c r="N35" s="83" t="s">
        <v>202</v>
      </c>
      <c r="O35" s="83" t="s">
        <v>201</v>
      </c>
      <c r="P35" s="83" t="s">
        <v>202</v>
      </c>
      <c r="Q35" s="83" t="s">
        <v>201</v>
      </c>
      <c r="R35" s="84" t="s">
        <v>203</v>
      </c>
      <c r="S35" s="86"/>
    </row>
    <row r="36" customFormat="false" ht="25.5" hidden="false" customHeight="true" outlineLevel="0" collapsed="false">
      <c r="A36" s="87" t="n">
        <f aca="false">ROW(A36)-ROW($A$14)</f>
        <v>22</v>
      </c>
      <c r="B36" s="88" t="s">
        <v>204</v>
      </c>
      <c r="C36" s="89" t="s">
        <v>60</v>
      </c>
      <c r="D36" s="88" t="s">
        <v>205</v>
      </c>
      <c r="E36" s="90" t="s">
        <v>62</v>
      </c>
      <c r="F36" s="89" t="s">
        <v>100</v>
      </c>
      <c r="G36" s="91" t="s">
        <v>206</v>
      </c>
      <c r="H36" s="92" t="s">
        <v>207</v>
      </c>
      <c r="I36" s="92" t="s">
        <v>206</v>
      </c>
      <c r="J36" s="93" t="s">
        <v>207</v>
      </c>
      <c r="K36" s="93" t="s">
        <v>206</v>
      </c>
      <c r="L36" s="94" t="s">
        <v>208</v>
      </c>
      <c r="M36" s="95" t="s">
        <v>209</v>
      </c>
      <c r="N36" s="96" t="s">
        <v>210</v>
      </c>
      <c r="O36" s="96" t="s">
        <v>209</v>
      </c>
      <c r="P36" s="96" t="s">
        <v>210</v>
      </c>
      <c r="Q36" s="96" t="s">
        <v>209</v>
      </c>
      <c r="R36" s="97" t="s">
        <v>211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212</v>
      </c>
      <c r="C37" s="79" t="s">
        <v>60</v>
      </c>
      <c r="D37" s="80" t="s">
        <v>205</v>
      </c>
      <c r="E37" s="81" t="s">
        <v>62</v>
      </c>
      <c r="F37" s="79" t="s">
        <v>100</v>
      </c>
      <c r="G37" s="82" t="s">
        <v>213</v>
      </c>
      <c r="H37" s="80" t="s">
        <v>214</v>
      </c>
      <c r="I37" s="80" t="s">
        <v>213</v>
      </c>
      <c r="J37" s="83" t="s">
        <v>214</v>
      </c>
      <c r="K37" s="83" t="s">
        <v>213</v>
      </c>
      <c r="L37" s="84" t="s">
        <v>215</v>
      </c>
      <c r="M37" s="85" t="s">
        <v>216</v>
      </c>
      <c r="N37" s="83" t="s">
        <v>217</v>
      </c>
      <c r="O37" s="83" t="s">
        <v>216</v>
      </c>
      <c r="P37" s="83" t="s">
        <v>217</v>
      </c>
      <c r="Q37" s="83" t="s">
        <v>216</v>
      </c>
      <c r="R37" s="84" t="s">
        <v>218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219</v>
      </c>
      <c r="C38" s="89" t="s">
        <v>220</v>
      </c>
      <c r="D38" s="88" t="s">
        <v>61</v>
      </c>
      <c r="E38" s="90" t="s">
        <v>62</v>
      </c>
      <c r="F38" s="89" t="s">
        <v>63</v>
      </c>
      <c r="G38" s="91" t="s">
        <v>221</v>
      </c>
      <c r="H38" s="92" t="s">
        <v>222</v>
      </c>
      <c r="I38" s="92" t="s">
        <v>221</v>
      </c>
      <c r="J38" s="93" t="s">
        <v>222</v>
      </c>
      <c r="K38" s="93" t="s">
        <v>221</v>
      </c>
      <c r="L38" s="94" t="s">
        <v>223</v>
      </c>
      <c r="M38" s="95" t="s">
        <v>224</v>
      </c>
      <c r="N38" s="96" t="s">
        <v>225</v>
      </c>
      <c r="O38" s="96" t="s">
        <v>224</v>
      </c>
      <c r="P38" s="96" t="s">
        <v>225</v>
      </c>
      <c r="Q38" s="96" t="s">
        <v>224</v>
      </c>
      <c r="R38" s="97" t="s">
        <v>226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227</v>
      </c>
      <c r="C39" s="79" t="s">
        <v>228</v>
      </c>
      <c r="D39" s="80" t="s">
        <v>57</v>
      </c>
      <c r="E39" s="81" t="s">
        <v>62</v>
      </c>
      <c r="F39" s="79" t="s">
        <v>58</v>
      </c>
      <c r="G39" s="82" t="s">
        <v>229</v>
      </c>
      <c r="H39" s="80" t="s">
        <v>230</v>
      </c>
      <c r="I39" s="80" t="s">
        <v>229</v>
      </c>
      <c r="J39" s="83" t="s">
        <v>230</v>
      </c>
      <c r="K39" s="83" t="s">
        <v>229</v>
      </c>
      <c r="L39" s="84" t="s">
        <v>230</v>
      </c>
      <c r="M39" s="85" t="s">
        <v>231</v>
      </c>
      <c r="N39" s="83" t="s">
        <v>232</v>
      </c>
      <c r="O39" s="83" t="s">
        <v>231</v>
      </c>
      <c r="P39" s="83" t="s">
        <v>232</v>
      </c>
      <c r="Q39" s="83" t="s">
        <v>231</v>
      </c>
      <c r="R39" s="84" t="s">
        <v>232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233</v>
      </c>
      <c r="C40" s="89" t="s">
        <v>228</v>
      </c>
      <c r="D40" s="88" t="s">
        <v>57</v>
      </c>
      <c r="E40" s="90" t="s">
        <v>62</v>
      </c>
      <c r="F40" s="89" t="s">
        <v>58</v>
      </c>
      <c r="G40" s="91" t="s">
        <v>234</v>
      </c>
      <c r="H40" s="92" t="s">
        <v>235</v>
      </c>
      <c r="I40" s="92" t="s">
        <v>234</v>
      </c>
      <c r="J40" s="93" t="s">
        <v>235</v>
      </c>
      <c r="K40" s="93" t="s">
        <v>234</v>
      </c>
      <c r="L40" s="94" t="s">
        <v>235</v>
      </c>
      <c r="M40" s="95" t="s">
        <v>236</v>
      </c>
      <c r="N40" s="96" t="s">
        <v>237</v>
      </c>
      <c r="O40" s="96" t="s">
        <v>236</v>
      </c>
      <c r="P40" s="96" t="s">
        <v>237</v>
      </c>
      <c r="Q40" s="96" t="s">
        <v>236</v>
      </c>
      <c r="R40" s="97" t="s">
        <v>237</v>
      </c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238</v>
      </c>
      <c r="C41" s="79" t="s">
        <v>228</v>
      </c>
      <c r="D41" s="80" t="s">
        <v>57</v>
      </c>
      <c r="E41" s="81" t="s">
        <v>62</v>
      </c>
      <c r="F41" s="79" t="s">
        <v>58</v>
      </c>
      <c r="G41" s="82" t="s">
        <v>234</v>
      </c>
      <c r="H41" s="80" t="s">
        <v>230</v>
      </c>
      <c r="I41" s="80" t="s">
        <v>234</v>
      </c>
      <c r="J41" s="83" t="s">
        <v>230</v>
      </c>
      <c r="K41" s="83" t="s">
        <v>234</v>
      </c>
      <c r="L41" s="84" t="s">
        <v>230</v>
      </c>
      <c r="M41" s="85" t="s">
        <v>236</v>
      </c>
      <c r="N41" s="83" t="s">
        <v>232</v>
      </c>
      <c r="O41" s="83" t="s">
        <v>236</v>
      </c>
      <c r="P41" s="83" t="s">
        <v>232</v>
      </c>
      <c r="Q41" s="83" t="s">
        <v>236</v>
      </c>
      <c r="R41" s="84" t="s">
        <v>232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239</v>
      </c>
      <c r="C42" s="89" t="s">
        <v>240</v>
      </c>
      <c r="D42" s="88" t="s">
        <v>61</v>
      </c>
      <c r="E42" s="90" t="s">
        <v>62</v>
      </c>
      <c r="F42" s="89" t="s">
        <v>63</v>
      </c>
      <c r="G42" s="91" t="s">
        <v>241</v>
      </c>
      <c r="H42" s="92" t="s">
        <v>199</v>
      </c>
      <c r="I42" s="92" t="s">
        <v>242</v>
      </c>
      <c r="J42" s="93" t="s">
        <v>199</v>
      </c>
      <c r="K42" s="93" t="s">
        <v>243</v>
      </c>
      <c r="L42" s="94" t="s">
        <v>244</v>
      </c>
      <c r="M42" s="95" t="s">
        <v>245</v>
      </c>
      <c r="N42" s="96" t="s">
        <v>202</v>
      </c>
      <c r="O42" s="96" t="s">
        <v>246</v>
      </c>
      <c r="P42" s="96" t="s">
        <v>202</v>
      </c>
      <c r="Q42" s="96" t="s">
        <v>247</v>
      </c>
      <c r="R42" s="97" t="s">
        <v>248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249</v>
      </c>
      <c r="C43" s="79" t="s">
        <v>250</v>
      </c>
      <c r="D43" s="80" t="s">
        <v>251</v>
      </c>
      <c r="E43" s="81" t="s">
        <v>62</v>
      </c>
      <c r="F43" s="79" t="s">
        <v>100</v>
      </c>
      <c r="G43" s="82" t="s">
        <v>252</v>
      </c>
      <c r="H43" s="80" t="s">
        <v>253</v>
      </c>
      <c r="I43" s="80" t="s">
        <v>252</v>
      </c>
      <c r="J43" s="83" t="s">
        <v>253</v>
      </c>
      <c r="K43" s="83" t="s">
        <v>252</v>
      </c>
      <c r="L43" s="84" t="s">
        <v>254</v>
      </c>
      <c r="M43" s="85" t="s">
        <v>255</v>
      </c>
      <c r="N43" s="83" t="s">
        <v>256</v>
      </c>
      <c r="O43" s="83" t="s">
        <v>255</v>
      </c>
      <c r="P43" s="83" t="s">
        <v>256</v>
      </c>
      <c r="Q43" s="83" t="s">
        <v>255</v>
      </c>
      <c r="R43" s="84" t="s">
        <v>257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258</v>
      </c>
      <c r="C44" s="89" t="s">
        <v>259</v>
      </c>
      <c r="D44" s="88" t="s">
        <v>251</v>
      </c>
      <c r="E44" s="90" t="s">
        <v>62</v>
      </c>
      <c r="F44" s="89" t="s">
        <v>100</v>
      </c>
      <c r="G44" s="91" t="s">
        <v>260</v>
      </c>
      <c r="H44" s="92" t="s">
        <v>199</v>
      </c>
      <c r="I44" s="92" t="s">
        <v>260</v>
      </c>
      <c r="J44" s="93" t="s">
        <v>199</v>
      </c>
      <c r="K44" s="93" t="s">
        <v>260</v>
      </c>
      <c r="L44" s="94" t="s">
        <v>261</v>
      </c>
      <c r="M44" s="95" t="s">
        <v>262</v>
      </c>
      <c r="N44" s="96" t="s">
        <v>202</v>
      </c>
      <c r="O44" s="96" t="s">
        <v>262</v>
      </c>
      <c r="P44" s="96" t="s">
        <v>202</v>
      </c>
      <c r="Q44" s="96" t="s">
        <v>262</v>
      </c>
      <c r="R44" s="97" t="s">
        <v>263</v>
      </c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264</v>
      </c>
      <c r="C45" s="79" t="s">
        <v>265</v>
      </c>
      <c r="D45" s="80" t="s">
        <v>71</v>
      </c>
      <c r="E45" s="81" t="s">
        <v>62</v>
      </c>
      <c r="F45" s="79" t="s">
        <v>58</v>
      </c>
      <c r="G45" s="82" t="s">
        <v>266</v>
      </c>
      <c r="H45" s="80" t="s">
        <v>267</v>
      </c>
      <c r="I45" s="80" t="s">
        <v>266</v>
      </c>
      <c r="J45" s="83" t="s">
        <v>267</v>
      </c>
      <c r="K45" s="83" t="s">
        <v>268</v>
      </c>
      <c r="L45" s="84" t="s">
        <v>267</v>
      </c>
      <c r="M45" s="85" t="s">
        <v>269</v>
      </c>
      <c r="N45" s="83" t="s">
        <v>270</v>
      </c>
      <c r="O45" s="83" t="s">
        <v>269</v>
      </c>
      <c r="P45" s="83" t="s">
        <v>270</v>
      </c>
      <c r="Q45" s="83" t="s">
        <v>271</v>
      </c>
      <c r="R45" s="84" t="s">
        <v>270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272</v>
      </c>
      <c r="C46" s="89" t="s">
        <v>80</v>
      </c>
      <c r="D46" s="88" t="s">
        <v>61</v>
      </c>
      <c r="E46" s="90" t="s">
        <v>62</v>
      </c>
      <c r="F46" s="89" t="s">
        <v>100</v>
      </c>
      <c r="G46" s="91" t="s">
        <v>273</v>
      </c>
      <c r="H46" s="92" t="s">
        <v>274</v>
      </c>
      <c r="I46" s="92" t="s">
        <v>273</v>
      </c>
      <c r="J46" s="93" t="s">
        <v>274</v>
      </c>
      <c r="K46" s="93" t="s">
        <v>273</v>
      </c>
      <c r="L46" s="94" t="s">
        <v>275</v>
      </c>
      <c r="M46" s="95" t="s">
        <v>276</v>
      </c>
      <c r="N46" s="96" t="s">
        <v>277</v>
      </c>
      <c r="O46" s="96" t="s">
        <v>276</v>
      </c>
      <c r="P46" s="96" t="s">
        <v>277</v>
      </c>
      <c r="Q46" s="96" t="s">
        <v>276</v>
      </c>
      <c r="R46" s="97" t="s">
        <v>278</v>
      </c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279</v>
      </c>
      <c r="C47" s="79" t="s">
        <v>80</v>
      </c>
      <c r="D47" s="80" t="s">
        <v>61</v>
      </c>
      <c r="E47" s="81" t="s">
        <v>62</v>
      </c>
      <c r="F47" s="79" t="s">
        <v>100</v>
      </c>
      <c r="G47" s="82" t="s">
        <v>280</v>
      </c>
      <c r="H47" s="80" t="s">
        <v>281</v>
      </c>
      <c r="I47" s="80" t="s">
        <v>280</v>
      </c>
      <c r="J47" s="83" t="s">
        <v>281</v>
      </c>
      <c r="K47" s="83" t="s">
        <v>280</v>
      </c>
      <c r="L47" s="84" t="s">
        <v>282</v>
      </c>
      <c r="M47" s="85" t="s">
        <v>283</v>
      </c>
      <c r="N47" s="83" t="s">
        <v>284</v>
      </c>
      <c r="O47" s="83" t="s">
        <v>283</v>
      </c>
      <c r="P47" s="83" t="s">
        <v>284</v>
      </c>
      <c r="Q47" s="83" t="s">
        <v>283</v>
      </c>
      <c r="R47" s="84" t="s">
        <v>285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286</v>
      </c>
      <c r="C48" s="89" t="s">
        <v>80</v>
      </c>
      <c r="D48" s="88" t="s">
        <v>61</v>
      </c>
      <c r="E48" s="90" t="s">
        <v>62</v>
      </c>
      <c r="F48" s="89" t="s">
        <v>100</v>
      </c>
      <c r="G48" s="91" t="s">
        <v>287</v>
      </c>
      <c r="H48" s="92" t="s">
        <v>288</v>
      </c>
      <c r="I48" s="92" t="s">
        <v>287</v>
      </c>
      <c r="J48" s="93" t="s">
        <v>288</v>
      </c>
      <c r="K48" s="93" t="s">
        <v>287</v>
      </c>
      <c r="L48" s="94" t="s">
        <v>289</v>
      </c>
      <c r="M48" s="95" t="s">
        <v>290</v>
      </c>
      <c r="N48" s="96" t="s">
        <v>291</v>
      </c>
      <c r="O48" s="96" t="s">
        <v>290</v>
      </c>
      <c r="P48" s="96" t="s">
        <v>291</v>
      </c>
      <c r="Q48" s="96" t="s">
        <v>290</v>
      </c>
      <c r="R48" s="97" t="s">
        <v>292</v>
      </c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293</v>
      </c>
      <c r="C49" s="79" t="s">
        <v>80</v>
      </c>
      <c r="D49" s="80" t="s">
        <v>61</v>
      </c>
      <c r="E49" s="81" t="s">
        <v>62</v>
      </c>
      <c r="F49" s="79" t="s">
        <v>58</v>
      </c>
      <c r="G49" s="82" t="s">
        <v>294</v>
      </c>
      <c r="H49" s="80" t="s">
        <v>230</v>
      </c>
      <c r="I49" s="80" t="s">
        <v>294</v>
      </c>
      <c r="J49" s="83" t="s">
        <v>230</v>
      </c>
      <c r="K49" s="83" t="s">
        <v>295</v>
      </c>
      <c r="L49" s="84" t="s">
        <v>230</v>
      </c>
      <c r="M49" s="85" t="s">
        <v>296</v>
      </c>
      <c r="N49" s="83" t="s">
        <v>232</v>
      </c>
      <c r="O49" s="83" t="s">
        <v>296</v>
      </c>
      <c r="P49" s="83" t="s">
        <v>232</v>
      </c>
      <c r="Q49" s="83" t="s">
        <v>297</v>
      </c>
      <c r="R49" s="84" t="s">
        <v>232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298</v>
      </c>
      <c r="C50" s="89" t="s">
        <v>80</v>
      </c>
      <c r="D50" s="88" t="s">
        <v>61</v>
      </c>
      <c r="E50" s="90" t="s">
        <v>62</v>
      </c>
      <c r="F50" s="89" t="s">
        <v>58</v>
      </c>
      <c r="G50" s="91" t="s">
        <v>299</v>
      </c>
      <c r="H50" s="92" t="s">
        <v>230</v>
      </c>
      <c r="I50" s="92" t="s">
        <v>299</v>
      </c>
      <c r="J50" s="93" t="s">
        <v>230</v>
      </c>
      <c r="K50" s="93" t="s">
        <v>300</v>
      </c>
      <c r="L50" s="94" t="s">
        <v>230</v>
      </c>
      <c r="M50" s="95" t="s">
        <v>301</v>
      </c>
      <c r="N50" s="96" t="s">
        <v>232</v>
      </c>
      <c r="O50" s="96" t="s">
        <v>301</v>
      </c>
      <c r="P50" s="96" t="s">
        <v>232</v>
      </c>
      <c r="Q50" s="96" t="s">
        <v>302</v>
      </c>
      <c r="R50" s="97" t="s">
        <v>232</v>
      </c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303</v>
      </c>
      <c r="C51" s="79" t="s">
        <v>80</v>
      </c>
      <c r="D51" s="80" t="s">
        <v>61</v>
      </c>
      <c r="E51" s="81" t="s">
        <v>62</v>
      </c>
      <c r="F51" s="79" t="s">
        <v>72</v>
      </c>
      <c r="G51" s="82" t="s">
        <v>304</v>
      </c>
      <c r="H51" s="80" t="s">
        <v>305</v>
      </c>
      <c r="I51" s="80" t="s">
        <v>304</v>
      </c>
      <c r="J51" s="83" t="s">
        <v>305</v>
      </c>
      <c r="K51" s="83" t="s">
        <v>306</v>
      </c>
      <c r="L51" s="84" t="s">
        <v>305</v>
      </c>
      <c r="M51" s="85" t="s">
        <v>307</v>
      </c>
      <c r="N51" s="83" t="s">
        <v>308</v>
      </c>
      <c r="O51" s="83" t="s">
        <v>307</v>
      </c>
      <c r="P51" s="83" t="s">
        <v>308</v>
      </c>
      <c r="Q51" s="83" t="s">
        <v>309</v>
      </c>
      <c r="R51" s="84" t="s">
        <v>308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310</v>
      </c>
      <c r="C52" s="89" t="s">
        <v>80</v>
      </c>
      <c r="D52" s="88" t="s">
        <v>61</v>
      </c>
      <c r="E52" s="90" t="s">
        <v>62</v>
      </c>
      <c r="F52" s="89" t="s">
        <v>63</v>
      </c>
      <c r="G52" s="91" t="s">
        <v>311</v>
      </c>
      <c r="H52" s="92" t="s">
        <v>312</v>
      </c>
      <c r="I52" s="92" t="s">
        <v>311</v>
      </c>
      <c r="J52" s="93" t="s">
        <v>312</v>
      </c>
      <c r="K52" s="93" t="s">
        <v>311</v>
      </c>
      <c r="L52" s="94" t="s">
        <v>313</v>
      </c>
      <c r="M52" s="95" t="s">
        <v>314</v>
      </c>
      <c r="N52" s="96" t="s">
        <v>315</v>
      </c>
      <c r="O52" s="96" t="s">
        <v>314</v>
      </c>
      <c r="P52" s="96" t="s">
        <v>315</v>
      </c>
      <c r="Q52" s="96" t="s">
        <v>314</v>
      </c>
      <c r="R52" s="97" t="s">
        <v>316</v>
      </c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317</v>
      </c>
      <c r="C53" s="79" t="s">
        <v>318</v>
      </c>
      <c r="D53" s="80"/>
      <c r="E53" s="81" t="s">
        <v>62</v>
      </c>
      <c r="F53" s="79" t="s">
        <v>58</v>
      </c>
      <c r="G53" s="82" t="s">
        <v>319</v>
      </c>
      <c r="H53" s="80" t="s">
        <v>320</v>
      </c>
      <c r="I53" s="80" t="s">
        <v>319</v>
      </c>
      <c r="J53" s="83" t="s">
        <v>320</v>
      </c>
      <c r="K53" s="83" t="s">
        <v>321</v>
      </c>
      <c r="L53" s="84" t="s">
        <v>322</v>
      </c>
      <c r="M53" s="85" t="s">
        <v>323</v>
      </c>
      <c r="N53" s="83" t="s">
        <v>324</v>
      </c>
      <c r="O53" s="83" t="s">
        <v>323</v>
      </c>
      <c r="P53" s="83" t="s">
        <v>324</v>
      </c>
      <c r="Q53" s="83" t="s">
        <v>325</v>
      </c>
      <c r="R53" s="84" t="s">
        <v>326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327</v>
      </c>
      <c r="C54" s="89" t="s">
        <v>328</v>
      </c>
      <c r="D54" s="88" t="s">
        <v>61</v>
      </c>
      <c r="E54" s="90" t="s">
        <v>62</v>
      </c>
      <c r="F54" s="89" t="s">
        <v>100</v>
      </c>
      <c r="G54" s="91" t="s">
        <v>329</v>
      </c>
      <c r="H54" s="92" t="s">
        <v>305</v>
      </c>
      <c r="I54" s="92" t="s">
        <v>329</v>
      </c>
      <c r="J54" s="93" t="s">
        <v>305</v>
      </c>
      <c r="K54" s="93" t="s">
        <v>330</v>
      </c>
      <c r="L54" s="94" t="s">
        <v>331</v>
      </c>
      <c r="M54" s="95" t="s">
        <v>332</v>
      </c>
      <c r="N54" s="96" t="s">
        <v>308</v>
      </c>
      <c r="O54" s="96" t="s">
        <v>332</v>
      </c>
      <c r="P54" s="96" t="s">
        <v>308</v>
      </c>
      <c r="Q54" s="96" t="s">
        <v>333</v>
      </c>
      <c r="R54" s="97" t="s">
        <v>334</v>
      </c>
      <c r="S54" s="86"/>
    </row>
    <row r="55" s="75" customFormat="true" ht="12.75" hidden="false" customHeight="false" outlineLevel="0" collapsed="false">
      <c r="A55" s="77" t="n">
        <f aca="false">ROW(A55)-ROW($A$14)</f>
        <v>41</v>
      </c>
      <c r="B55" s="78" t="s">
        <v>335</v>
      </c>
      <c r="C55" s="79" t="s">
        <v>336</v>
      </c>
      <c r="D55" s="80" t="s">
        <v>61</v>
      </c>
      <c r="E55" s="81" t="s">
        <v>62</v>
      </c>
      <c r="F55" s="79" t="s">
        <v>100</v>
      </c>
      <c r="G55" s="82" t="s">
        <v>191</v>
      </c>
      <c r="H55" s="80" t="s">
        <v>337</v>
      </c>
      <c r="I55" s="80" t="s">
        <v>191</v>
      </c>
      <c r="J55" s="83" t="s">
        <v>337</v>
      </c>
      <c r="K55" s="83" t="s">
        <v>338</v>
      </c>
      <c r="L55" s="84" t="s">
        <v>339</v>
      </c>
      <c r="M55" s="85" t="s">
        <v>194</v>
      </c>
      <c r="N55" s="83" t="s">
        <v>340</v>
      </c>
      <c r="O55" s="83" t="s">
        <v>194</v>
      </c>
      <c r="P55" s="83" t="s">
        <v>340</v>
      </c>
      <c r="Q55" s="83" t="s">
        <v>341</v>
      </c>
      <c r="R55" s="84" t="s">
        <v>342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343</v>
      </c>
      <c r="C56" s="89" t="s">
        <v>344</v>
      </c>
      <c r="D56" s="88" t="s">
        <v>61</v>
      </c>
      <c r="E56" s="90" t="s">
        <v>62</v>
      </c>
      <c r="F56" s="89" t="s">
        <v>100</v>
      </c>
      <c r="G56" s="91" t="s">
        <v>345</v>
      </c>
      <c r="H56" s="92" t="s">
        <v>346</v>
      </c>
      <c r="I56" s="92" t="s">
        <v>345</v>
      </c>
      <c r="J56" s="93" t="s">
        <v>346</v>
      </c>
      <c r="K56" s="93" t="s">
        <v>347</v>
      </c>
      <c r="L56" s="94" t="s">
        <v>348</v>
      </c>
      <c r="M56" s="95" t="s">
        <v>349</v>
      </c>
      <c r="N56" s="96" t="s">
        <v>350</v>
      </c>
      <c r="O56" s="96" t="s">
        <v>349</v>
      </c>
      <c r="P56" s="96" t="s">
        <v>350</v>
      </c>
      <c r="Q56" s="96" t="s">
        <v>351</v>
      </c>
      <c r="R56" s="97" t="s">
        <v>352</v>
      </c>
      <c r="S56" s="86"/>
    </row>
    <row r="57" s="75" customFormat="true" ht="13.5" hidden="false" customHeight="false" outlineLevel="0" collapsed="false">
      <c r="A57" s="77" t="n">
        <f aca="false">ROW(A57)-ROW($A$14)</f>
        <v>43</v>
      </c>
      <c r="B57" s="78" t="s">
        <v>353</v>
      </c>
      <c r="C57" s="79" t="s">
        <v>265</v>
      </c>
      <c r="D57" s="80" t="s">
        <v>71</v>
      </c>
      <c r="E57" s="81" t="s">
        <v>62</v>
      </c>
      <c r="F57" s="79" t="s">
        <v>72</v>
      </c>
      <c r="G57" s="82" t="s">
        <v>354</v>
      </c>
      <c r="H57" s="80" t="s">
        <v>355</v>
      </c>
      <c r="I57" s="80" t="s">
        <v>354</v>
      </c>
      <c r="J57" s="83" t="s">
        <v>355</v>
      </c>
      <c r="K57" s="83" t="s">
        <v>356</v>
      </c>
      <c r="L57" s="84" t="s">
        <v>357</v>
      </c>
      <c r="M57" s="85" t="s">
        <v>358</v>
      </c>
      <c r="N57" s="83" t="s">
        <v>359</v>
      </c>
      <c r="O57" s="83" t="s">
        <v>358</v>
      </c>
      <c r="P57" s="83" t="s">
        <v>359</v>
      </c>
      <c r="Q57" s="83" t="s">
        <v>360</v>
      </c>
      <c r="R57" s="84" t="s">
        <v>361</v>
      </c>
      <c r="S57" s="86"/>
    </row>
    <row r="58" customFormat="false" ht="13.5" hidden="false" customHeight="false" outlineLevel="0" collapsed="false">
      <c r="A58" s="98"/>
      <c r="B58" s="99"/>
      <c r="C58" s="100"/>
      <c r="D58" s="101"/>
      <c r="E58" s="101"/>
      <c r="F58" s="101"/>
      <c r="G58" s="100"/>
      <c r="H58" s="102"/>
      <c r="I58" s="102"/>
      <c r="J58" s="103"/>
      <c r="K58" s="103"/>
      <c r="L58" s="103"/>
      <c r="M58" s="104"/>
      <c r="N58" s="104"/>
      <c r="O58" s="104"/>
      <c r="P58" s="104"/>
      <c r="Q58" s="104"/>
      <c r="R58" s="104"/>
      <c r="S58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ennedy, Bradley</dc:creator>
  <dc:description/>
  <dc:language>en-US</dc:language>
  <cp:lastModifiedBy>Kennedy, Bradley</cp:lastModifiedBy>
  <dcterms:modified xsi:type="dcterms:W3CDTF">2014-01-29T02:52:00Z</dcterms:modified>
  <cp:revision>0</cp:revision>
  <dc:subject/>
  <dc:title/>
</cp:coreProperties>
</file>